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Etichette adesive in film acrilico a doppio strato, incise con raggio laser, fondo grigio scritta nera, misure mm. 40 x 20 circa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3.85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11" hidden="false" customHeight="false" outlineLevel="0" collapsed="false">
      <c r="A6" s="24" t="n">
        <v>1</v>
      </c>
      <c r="B6" s="25" t="s">
        <v>18</v>
      </c>
      <c r="C6" s="24" t="s">
        <v>19</v>
      </c>
      <c r="D6" s="26" t="n">
        <v>11000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n">
        <f aca="false">I7*(1+H6)</f>
        <v>0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arzaroli Sabrina</cp:lastModifiedBy>
  <cp:lastPrinted>2025-01-16T14:24:23Z</cp:lastPrinted>
  <dcterms:modified xsi:type="dcterms:W3CDTF">2025-01-16T14:24:47Z</dcterms:modified>
  <cp:revision>0</cp:revision>
  <dc:subject/>
  <dc:title/>
</cp:coreProperties>
</file>